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</t>
  </si>
  <si>
    <t xml:space="preserve">社会教育分野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 t="s">
        <v>7</v>
      </c>
      <c r="N6" s="9"/>
      <c r="O6" s="9"/>
      <c r="P6" s="9"/>
      <c r="Q6" s="9"/>
      <c r="R6" s="9"/>
      <c r="S6" s="9"/>
      <c r="T6" s="9"/>
      <c r="U6" s="4" t="s">
        <v>8</v>
      </c>
    </row>
    <row r="7" customFormat="false" ht="13.5" hidden="false" customHeight="true" outlineLevel="0" collapsed="false">
      <c r="A7" s="10"/>
      <c r="B7" s="10"/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2" t="s">
        <v>14</v>
      </c>
      <c r="I7" s="12" t="s">
        <v>15</v>
      </c>
      <c r="J7" s="12" t="s">
        <v>16</v>
      </c>
      <c r="K7" s="11" t="s">
        <v>17</v>
      </c>
      <c r="L7" s="11" t="s">
        <v>18</v>
      </c>
      <c r="M7" s="11" t="s">
        <v>19</v>
      </c>
      <c r="N7" s="11" t="s">
        <v>20</v>
      </c>
      <c r="O7" s="11" t="s">
        <v>21</v>
      </c>
      <c r="P7" s="11" t="s">
        <v>22</v>
      </c>
      <c r="Q7" s="11" t="s">
        <v>23</v>
      </c>
      <c r="R7" s="11" t="s">
        <v>24</v>
      </c>
      <c r="S7" s="11" t="s">
        <v>25</v>
      </c>
      <c r="T7" s="11" t="s">
        <v>26</v>
      </c>
      <c r="U7" s="10"/>
    </row>
    <row r="8" s="14" customFormat="true" ht="13.5" hidden="false" customHeight="true" outlineLevel="0" collapsed="false">
      <c r="A8" s="8" t="s">
        <v>27</v>
      </c>
      <c r="B8" s="13" t="n">
        <v>914648745</v>
      </c>
      <c r="C8" s="13" t="n">
        <v>849885766</v>
      </c>
      <c r="D8" s="13" t="n">
        <v>6191218</v>
      </c>
      <c r="E8" s="13" t="n">
        <v>378318121</v>
      </c>
      <c r="F8" s="13" t="n">
        <v>255118761</v>
      </c>
      <c r="G8" s="13" t="n">
        <v>10706648</v>
      </c>
      <c r="H8" s="13" t="n">
        <v>173551647</v>
      </c>
      <c r="I8" s="13" t="n">
        <v>24069425</v>
      </c>
      <c r="J8" s="13" t="n">
        <v>397615</v>
      </c>
      <c r="K8" s="13" t="n">
        <v>729969</v>
      </c>
      <c r="L8" s="13" t="n">
        <v>802362</v>
      </c>
      <c r="M8" s="13" t="n">
        <v>27662377</v>
      </c>
      <c r="N8" s="13" t="n">
        <v>8841582</v>
      </c>
      <c r="O8" s="13" t="n">
        <v>4352828</v>
      </c>
      <c r="P8" s="13" t="n">
        <v>618686</v>
      </c>
      <c r="Q8" s="13" t="n">
        <v>6480227</v>
      </c>
      <c r="R8" s="13" t="n">
        <v>2293550</v>
      </c>
      <c r="S8" s="13" t="n">
        <v>4294338</v>
      </c>
      <c r="T8" s="13" t="n">
        <v>781166</v>
      </c>
      <c r="U8" s="13" t="n">
        <v>37100602</v>
      </c>
    </row>
    <row r="9" customFormat="false" ht="13.5" hidden="false" customHeight="true" outlineLevel="0" collapsed="false">
      <c r="A9" s="4" t="s">
        <v>28</v>
      </c>
      <c r="B9" s="15" t="n">
        <v>55744796</v>
      </c>
      <c r="C9" s="15" t="n">
        <v>51523034</v>
      </c>
      <c r="D9" s="15" t="n">
        <v>26500</v>
      </c>
      <c r="E9" s="15" t="n">
        <v>22959391</v>
      </c>
      <c r="F9" s="15" t="n">
        <v>16041256</v>
      </c>
      <c r="G9" s="15" t="n">
        <v>530611</v>
      </c>
      <c r="H9" s="15" t="n">
        <v>9155747</v>
      </c>
      <c r="I9" s="15" t="n">
        <v>2691719</v>
      </c>
      <c r="J9" s="15" t="n">
        <v>85977</v>
      </c>
      <c r="K9" s="15" t="n">
        <v>31833</v>
      </c>
      <c r="L9" s="15" t="s">
        <v>29</v>
      </c>
      <c r="M9" s="15" t="n">
        <v>1653780</v>
      </c>
      <c r="N9" s="15" t="n">
        <v>438514</v>
      </c>
      <c r="O9" s="15" t="n">
        <v>152323</v>
      </c>
      <c r="P9" s="15" t="n">
        <v>124860</v>
      </c>
      <c r="Q9" s="15" t="n">
        <v>381998</v>
      </c>
      <c r="R9" s="15" t="n">
        <v>290345</v>
      </c>
      <c r="S9" s="15" t="n">
        <v>246641</v>
      </c>
      <c r="T9" s="15" t="n">
        <v>19099</v>
      </c>
      <c r="U9" s="15" t="n">
        <v>2567982</v>
      </c>
    </row>
    <row r="10" customFormat="false" ht="13.5" hidden="false" customHeight="true" outlineLevel="0" collapsed="false">
      <c r="A10" s="4" t="s">
        <v>30</v>
      </c>
      <c r="B10" s="15" t="n">
        <v>14684528</v>
      </c>
      <c r="C10" s="15" t="n">
        <v>13510401</v>
      </c>
      <c r="D10" s="15" t="n">
        <v>10530</v>
      </c>
      <c r="E10" s="15" t="n">
        <v>6290283</v>
      </c>
      <c r="F10" s="15" t="n">
        <v>3904083</v>
      </c>
      <c r="G10" s="15" t="n">
        <v>170351</v>
      </c>
      <c r="H10" s="15" t="n">
        <v>2751583</v>
      </c>
      <c r="I10" s="15" t="n">
        <v>365574</v>
      </c>
      <c r="J10" s="15" t="s">
        <v>29</v>
      </c>
      <c r="K10" s="15" t="n">
        <v>17997</v>
      </c>
      <c r="L10" s="15" t="s">
        <v>29</v>
      </c>
      <c r="M10" s="15" t="n">
        <v>534608</v>
      </c>
      <c r="N10" s="15" t="n">
        <v>180051</v>
      </c>
      <c r="O10" s="15" t="n">
        <v>52356</v>
      </c>
      <c r="P10" s="15" t="s">
        <v>29</v>
      </c>
      <c r="Q10" s="15" t="n">
        <v>204190</v>
      </c>
      <c r="R10" s="15" t="n">
        <v>8360</v>
      </c>
      <c r="S10" s="15" t="n">
        <v>67266</v>
      </c>
      <c r="T10" s="15" t="n">
        <v>22385</v>
      </c>
      <c r="U10" s="15" t="n">
        <v>639519</v>
      </c>
    </row>
    <row r="11" customFormat="false" ht="13.5" hidden="false" customHeight="true" outlineLevel="0" collapsed="false">
      <c r="A11" s="4" t="s">
        <v>31</v>
      </c>
      <c r="B11" s="15" t="n">
        <v>15213343</v>
      </c>
      <c r="C11" s="15" t="n">
        <v>13979332</v>
      </c>
      <c r="D11" s="15" t="n">
        <v>22128</v>
      </c>
      <c r="E11" s="15" t="n">
        <v>6302840</v>
      </c>
      <c r="F11" s="15" t="n">
        <v>4375756</v>
      </c>
      <c r="G11" s="15" t="n">
        <v>231516</v>
      </c>
      <c r="H11" s="15" t="n">
        <v>2553157</v>
      </c>
      <c r="I11" s="15" t="n">
        <v>471809</v>
      </c>
      <c r="J11" s="15" t="n">
        <v>7894</v>
      </c>
      <c r="K11" s="15" t="n">
        <v>14232</v>
      </c>
      <c r="L11" s="15" t="s">
        <v>29</v>
      </c>
      <c r="M11" s="15" t="n">
        <v>569092</v>
      </c>
      <c r="N11" s="15" t="n">
        <v>236844</v>
      </c>
      <c r="O11" s="15" t="n">
        <v>51751</v>
      </c>
      <c r="P11" s="15" t="n">
        <v>709</v>
      </c>
      <c r="Q11" s="15" t="n">
        <v>164431</v>
      </c>
      <c r="R11" s="15" t="n">
        <v>12467</v>
      </c>
      <c r="S11" s="15" t="n">
        <v>86621</v>
      </c>
      <c r="T11" s="15" t="n">
        <v>16269</v>
      </c>
      <c r="U11" s="15" t="n">
        <v>664919</v>
      </c>
    </row>
    <row r="12" customFormat="false" ht="13.5" hidden="false" customHeight="true" outlineLevel="0" collapsed="false">
      <c r="A12" s="4" t="s">
        <v>32</v>
      </c>
      <c r="B12" s="15" t="n">
        <v>16130908</v>
      </c>
      <c r="C12" s="15" t="n">
        <v>14880704</v>
      </c>
      <c r="D12" s="15" t="n">
        <v>12199</v>
      </c>
      <c r="E12" s="15" t="n">
        <v>6661212</v>
      </c>
      <c r="F12" s="15" t="n">
        <v>4670299</v>
      </c>
      <c r="G12" s="15" t="n">
        <v>171683</v>
      </c>
      <c r="H12" s="15" t="n">
        <v>2866223</v>
      </c>
      <c r="I12" s="15" t="n">
        <v>480203</v>
      </c>
      <c r="J12" s="15" t="n">
        <v>10129</v>
      </c>
      <c r="K12" s="15" t="n">
        <v>8756</v>
      </c>
      <c r="L12" s="15" t="s">
        <v>29</v>
      </c>
      <c r="M12" s="15" t="n">
        <v>621077</v>
      </c>
      <c r="N12" s="15" t="n">
        <v>257998</v>
      </c>
      <c r="O12" s="15" t="n">
        <v>51059</v>
      </c>
      <c r="P12" s="15" t="n">
        <v>17063</v>
      </c>
      <c r="Q12" s="15" t="n">
        <v>224901</v>
      </c>
      <c r="R12" s="15" t="n">
        <v>27077</v>
      </c>
      <c r="S12" s="15" t="n">
        <v>28985</v>
      </c>
      <c r="T12" s="15" t="n">
        <v>13994</v>
      </c>
      <c r="U12" s="15" t="n">
        <v>629127</v>
      </c>
    </row>
    <row r="13" customFormat="false" ht="13.5" hidden="false" customHeight="true" outlineLevel="0" collapsed="false">
      <c r="A13" s="4" t="s">
        <v>33</v>
      </c>
      <c r="B13" s="15" t="n">
        <v>14413139</v>
      </c>
      <c r="C13" s="15" t="n">
        <v>13278525</v>
      </c>
      <c r="D13" s="15" t="n">
        <v>21474</v>
      </c>
      <c r="E13" s="15" t="n">
        <v>5855061</v>
      </c>
      <c r="F13" s="15" t="n">
        <v>4200421</v>
      </c>
      <c r="G13" s="15" t="n">
        <v>149377</v>
      </c>
      <c r="H13" s="15" t="n">
        <v>2429214</v>
      </c>
      <c r="I13" s="15" t="n">
        <v>601749</v>
      </c>
      <c r="J13" s="15" t="n">
        <v>11789</v>
      </c>
      <c r="K13" s="15" t="n">
        <v>9440</v>
      </c>
      <c r="L13" s="15" t="s">
        <v>29</v>
      </c>
      <c r="M13" s="15" t="n">
        <v>519685</v>
      </c>
      <c r="N13" s="15" t="n">
        <v>319051</v>
      </c>
      <c r="O13" s="15" t="n">
        <v>70163</v>
      </c>
      <c r="P13" s="15" t="n">
        <v>3440</v>
      </c>
      <c r="Q13" s="15" t="n">
        <v>28743</v>
      </c>
      <c r="R13" s="15" t="n">
        <v>19454</v>
      </c>
      <c r="S13" s="15" t="n">
        <v>66718</v>
      </c>
      <c r="T13" s="15" t="n">
        <v>12116</v>
      </c>
      <c r="U13" s="15" t="n">
        <v>614929</v>
      </c>
    </row>
    <row r="14" customFormat="false" ht="13.5" hidden="false" customHeight="true" outlineLevel="0" collapsed="false">
      <c r="A14" s="4" t="s">
        <v>34</v>
      </c>
      <c r="B14" s="15" t="n">
        <v>14542541</v>
      </c>
      <c r="C14" s="15" t="n">
        <v>13443652</v>
      </c>
      <c r="D14" s="15" t="n">
        <v>8292</v>
      </c>
      <c r="E14" s="15" t="n">
        <v>6263494</v>
      </c>
      <c r="F14" s="15" t="n">
        <v>3933991</v>
      </c>
      <c r="G14" s="15" t="n">
        <v>136718</v>
      </c>
      <c r="H14" s="15" t="n">
        <v>2526094</v>
      </c>
      <c r="I14" s="15" t="n">
        <v>558923</v>
      </c>
      <c r="J14" s="15" t="s">
        <v>29</v>
      </c>
      <c r="K14" s="15" t="n">
        <v>16140</v>
      </c>
      <c r="L14" s="15" t="s">
        <v>29</v>
      </c>
      <c r="M14" s="15" t="n">
        <v>437122</v>
      </c>
      <c r="N14" s="15" t="n">
        <v>239317</v>
      </c>
      <c r="O14" s="15" t="n">
        <v>52533</v>
      </c>
      <c r="P14" s="15" t="n">
        <v>1795</v>
      </c>
      <c r="Q14" s="15" t="n">
        <v>35163</v>
      </c>
      <c r="R14" s="15" t="n">
        <v>28305</v>
      </c>
      <c r="S14" s="15" t="n">
        <v>71253</v>
      </c>
      <c r="T14" s="15" t="n">
        <v>8756</v>
      </c>
      <c r="U14" s="15" t="n">
        <v>661767</v>
      </c>
    </row>
    <row r="15" customFormat="false" ht="13.5" hidden="false" customHeight="true" outlineLevel="0" collapsed="false">
      <c r="A15" s="4" t="s">
        <v>35</v>
      </c>
      <c r="B15" s="15" t="n">
        <v>21406567</v>
      </c>
      <c r="C15" s="15" t="n">
        <v>19952763</v>
      </c>
      <c r="D15" s="15" t="n">
        <v>77599</v>
      </c>
      <c r="E15" s="15" t="n">
        <v>8927470</v>
      </c>
      <c r="F15" s="15" t="n">
        <v>6021657</v>
      </c>
      <c r="G15" s="15" t="n">
        <v>214694</v>
      </c>
      <c r="H15" s="15" t="n">
        <v>4184832</v>
      </c>
      <c r="I15" s="15" t="n">
        <v>506912</v>
      </c>
      <c r="J15" s="15" t="n">
        <v>1924</v>
      </c>
      <c r="K15" s="15" t="n">
        <v>17675</v>
      </c>
      <c r="L15" s="15" t="s">
        <v>29</v>
      </c>
      <c r="M15" s="15" t="n">
        <v>675689</v>
      </c>
      <c r="N15" s="15" t="n">
        <v>322757</v>
      </c>
      <c r="O15" s="15" t="n">
        <v>50132</v>
      </c>
      <c r="P15" s="15" t="s">
        <v>29</v>
      </c>
      <c r="Q15" s="15" t="n">
        <v>247912</v>
      </c>
      <c r="R15" s="15" t="n">
        <v>10827</v>
      </c>
      <c r="S15" s="15" t="n">
        <v>37959</v>
      </c>
      <c r="T15" s="15" t="n">
        <v>6102</v>
      </c>
      <c r="U15" s="15" t="n">
        <v>778115</v>
      </c>
    </row>
    <row r="16" customFormat="false" ht="13.5" hidden="false" customHeight="true" outlineLevel="0" collapsed="false">
      <c r="A16" s="4" t="s">
        <v>36</v>
      </c>
      <c r="B16" s="15" t="n">
        <v>18537176</v>
      </c>
      <c r="C16" s="15" t="n">
        <v>17339916</v>
      </c>
      <c r="D16" s="15" t="n">
        <v>84864</v>
      </c>
      <c r="E16" s="15" t="n">
        <v>7672389</v>
      </c>
      <c r="F16" s="15" t="n">
        <v>5715661</v>
      </c>
      <c r="G16" s="15" t="n">
        <v>165480</v>
      </c>
      <c r="H16" s="15" t="n">
        <v>3468211</v>
      </c>
      <c r="I16" s="15" t="n">
        <v>219290</v>
      </c>
      <c r="J16" s="15" t="s">
        <v>29</v>
      </c>
      <c r="K16" s="15" t="n">
        <v>14021</v>
      </c>
      <c r="L16" s="15" t="s">
        <v>29</v>
      </c>
      <c r="M16" s="15" t="n">
        <v>439248</v>
      </c>
      <c r="N16" s="15" t="n">
        <v>181084</v>
      </c>
      <c r="O16" s="15" t="n">
        <v>52466</v>
      </c>
      <c r="P16" s="15" t="n">
        <v>3029</v>
      </c>
      <c r="Q16" s="15" t="n">
        <v>112025</v>
      </c>
      <c r="R16" s="15" t="n">
        <v>10817</v>
      </c>
      <c r="S16" s="15" t="n">
        <v>67638</v>
      </c>
      <c r="T16" s="15" t="n">
        <v>12189</v>
      </c>
      <c r="U16" s="15" t="n">
        <v>758012</v>
      </c>
    </row>
    <row r="17" customFormat="false" ht="13.5" hidden="false" customHeight="true" outlineLevel="0" collapsed="false">
      <c r="A17" s="4" t="s">
        <v>37</v>
      </c>
      <c r="B17" s="15" t="n">
        <v>14691712</v>
      </c>
      <c r="C17" s="15" t="n">
        <v>13556388</v>
      </c>
      <c r="D17" s="15" t="n">
        <v>5207</v>
      </c>
      <c r="E17" s="15" t="n">
        <v>6216754</v>
      </c>
      <c r="F17" s="15" t="n">
        <v>3999327</v>
      </c>
      <c r="G17" s="15" t="n">
        <v>122485</v>
      </c>
      <c r="H17" s="15" t="n">
        <v>2958101</v>
      </c>
      <c r="I17" s="15" t="n">
        <v>238775</v>
      </c>
      <c r="J17" s="15" t="n">
        <v>4478</v>
      </c>
      <c r="K17" s="15" t="n">
        <v>11261</v>
      </c>
      <c r="L17" s="15" t="s">
        <v>29</v>
      </c>
      <c r="M17" s="15" t="n">
        <v>490319</v>
      </c>
      <c r="N17" s="15" t="n">
        <v>144585</v>
      </c>
      <c r="O17" s="15" t="n">
        <v>47067</v>
      </c>
      <c r="P17" s="15" t="s">
        <v>29</v>
      </c>
      <c r="Q17" s="15" t="n">
        <v>98636</v>
      </c>
      <c r="R17" s="15" t="n">
        <v>47412</v>
      </c>
      <c r="S17" s="15" t="n">
        <v>116907</v>
      </c>
      <c r="T17" s="15" t="n">
        <v>35712</v>
      </c>
      <c r="U17" s="15" t="n">
        <v>645005</v>
      </c>
    </row>
    <row r="18" customFormat="false" ht="13.5" hidden="false" customHeight="true" outlineLevel="0" collapsed="false">
      <c r="A18" s="4" t="s">
        <v>38</v>
      </c>
      <c r="B18" s="15" t="n">
        <v>15585505</v>
      </c>
      <c r="C18" s="15" t="n">
        <v>14430317</v>
      </c>
      <c r="D18" s="15" t="n">
        <v>125246</v>
      </c>
      <c r="E18" s="15" t="n">
        <v>5836306</v>
      </c>
      <c r="F18" s="15" t="n">
        <v>4490344</v>
      </c>
      <c r="G18" s="15" t="n">
        <v>192864</v>
      </c>
      <c r="H18" s="15" t="n">
        <v>3350291</v>
      </c>
      <c r="I18" s="15" t="n">
        <v>422633</v>
      </c>
      <c r="J18" s="15" t="s">
        <v>29</v>
      </c>
      <c r="K18" s="15" t="n">
        <v>12633</v>
      </c>
      <c r="L18" s="15" t="s">
        <v>29</v>
      </c>
      <c r="M18" s="15" t="n">
        <v>507284</v>
      </c>
      <c r="N18" s="15" t="n">
        <v>178251</v>
      </c>
      <c r="O18" s="15" t="n">
        <v>67313</v>
      </c>
      <c r="P18" s="15" t="n">
        <v>3684</v>
      </c>
      <c r="Q18" s="15" t="n">
        <v>163668</v>
      </c>
      <c r="R18" s="15" t="n">
        <v>17531</v>
      </c>
      <c r="S18" s="15" t="n">
        <v>72376</v>
      </c>
      <c r="T18" s="15" t="n">
        <v>4461</v>
      </c>
      <c r="U18" s="15" t="n">
        <v>647904</v>
      </c>
    </row>
    <row r="19" customFormat="false" ht="13.5" hidden="false" customHeight="true" outlineLevel="0" collapsed="false">
      <c r="A19" s="4" t="s">
        <v>39</v>
      </c>
      <c r="B19" s="15" t="n">
        <v>22603875</v>
      </c>
      <c r="C19" s="15" t="n">
        <v>21019817</v>
      </c>
      <c r="D19" s="15" t="n">
        <v>36439</v>
      </c>
      <c r="E19" s="15" t="n">
        <v>9265268</v>
      </c>
      <c r="F19" s="15" t="n">
        <v>6582405</v>
      </c>
      <c r="G19" s="15" t="n">
        <v>143054</v>
      </c>
      <c r="H19" s="15" t="n">
        <v>4415031</v>
      </c>
      <c r="I19" s="15" t="n">
        <v>515276</v>
      </c>
      <c r="J19" s="15" t="s">
        <v>29</v>
      </c>
      <c r="K19" s="15" t="n">
        <v>62344</v>
      </c>
      <c r="L19" s="15" t="s">
        <v>29</v>
      </c>
      <c r="M19" s="15" t="n">
        <v>551878</v>
      </c>
      <c r="N19" s="15" t="n">
        <v>231586</v>
      </c>
      <c r="O19" s="15" t="n">
        <v>85420</v>
      </c>
      <c r="P19" s="15" t="n">
        <v>291</v>
      </c>
      <c r="Q19" s="15" t="n">
        <v>91466</v>
      </c>
      <c r="R19" s="15" t="n">
        <v>41640</v>
      </c>
      <c r="S19" s="15" t="n">
        <v>91196</v>
      </c>
      <c r="T19" s="15" t="n">
        <v>10279</v>
      </c>
      <c r="U19" s="15" t="n">
        <v>1032180</v>
      </c>
    </row>
    <row r="20" customFormat="false" ht="13.5" hidden="false" customHeight="true" outlineLevel="0" collapsed="false">
      <c r="A20" s="4" t="s">
        <v>40</v>
      </c>
      <c r="B20" s="15" t="n">
        <v>21346561</v>
      </c>
      <c r="C20" s="15" t="n">
        <v>19641385</v>
      </c>
      <c r="D20" s="15" t="n">
        <v>135121</v>
      </c>
      <c r="E20" s="15" t="n">
        <v>8363295</v>
      </c>
      <c r="F20" s="15" t="n">
        <v>6618042</v>
      </c>
      <c r="G20" s="15" t="n">
        <v>267105</v>
      </c>
      <c r="H20" s="15" t="n">
        <v>3955560</v>
      </c>
      <c r="I20" s="15" t="n">
        <v>290296</v>
      </c>
      <c r="J20" s="15" t="s">
        <v>29</v>
      </c>
      <c r="K20" s="15" t="n">
        <v>11966</v>
      </c>
      <c r="L20" s="15" t="s">
        <v>29</v>
      </c>
      <c r="M20" s="15" t="n">
        <v>676076</v>
      </c>
      <c r="N20" s="15" t="n">
        <v>301388</v>
      </c>
      <c r="O20" s="15" t="n">
        <v>63067</v>
      </c>
      <c r="P20" s="15" t="n">
        <v>3787</v>
      </c>
      <c r="Q20" s="15" t="n">
        <v>130087</v>
      </c>
      <c r="R20" s="15" t="n">
        <v>67742</v>
      </c>
      <c r="S20" s="15" t="n">
        <v>101094</v>
      </c>
      <c r="T20" s="15" t="n">
        <v>8911</v>
      </c>
      <c r="U20" s="15" t="n">
        <v>1029100</v>
      </c>
    </row>
    <row r="21" customFormat="false" ht="13.5" hidden="false" customHeight="true" outlineLevel="0" collapsed="false">
      <c r="A21" s="4" t="s">
        <v>41</v>
      </c>
      <c r="B21" s="15" t="n">
        <v>88045847</v>
      </c>
      <c r="C21" s="15" t="n">
        <v>82547962</v>
      </c>
      <c r="D21" s="15" t="n">
        <v>375840</v>
      </c>
      <c r="E21" s="15" t="n">
        <v>40233457</v>
      </c>
      <c r="F21" s="15" t="n">
        <v>22977830</v>
      </c>
      <c r="G21" s="15" t="n">
        <v>942177</v>
      </c>
      <c r="H21" s="15" t="n">
        <v>15172352</v>
      </c>
      <c r="I21" s="15" t="n">
        <v>2655373</v>
      </c>
      <c r="J21" s="15" t="n">
        <v>11815</v>
      </c>
      <c r="K21" s="15" t="n">
        <v>16756</v>
      </c>
      <c r="L21" s="15" t="n">
        <v>162362</v>
      </c>
      <c r="M21" s="15" t="n">
        <v>2568397</v>
      </c>
      <c r="N21" s="15" t="n">
        <v>156659</v>
      </c>
      <c r="O21" s="15" t="n">
        <v>1003696</v>
      </c>
      <c r="P21" s="15" t="s">
        <v>29</v>
      </c>
      <c r="Q21" s="15" t="n">
        <v>534822</v>
      </c>
      <c r="R21" s="15" t="n">
        <v>310880</v>
      </c>
      <c r="S21" s="15" t="n">
        <v>546597</v>
      </c>
      <c r="T21" s="15" t="n">
        <v>15743</v>
      </c>
      <c r="U21" s="15" t="n">
        <v>2929488</v>
      </c>
    </row>
    <row r="22" customFormat="false" ht="13.5" hidden="false" customHeight="true" outlineLevel="0" collapsed="false">
      <c r="A22" s="4" t="s">
        <v>42</v>
      </c>
      <c r="B22" s="15" t="n">
        <v>29293046</v>
      </c>
      <c r="C22" s="15" t="n">
        <v>26838228</v>
      </c>
      <c r="D22" s="15" t="n">
        <v>76917</v>
      </c>
      <c r="E22" s="15" t="n">
        <v>12383511</v>
      </c>
      <c r="F22" s="15" t="n">
        <v>7347246</v>
      </c>
      <c r="G22" s="15" t="n">
        <v>292535</v>
      </c>
      <c r="H22" s="15" t="n">
        <v>5863272</v>
      </c>
      <c r="I22" s="15" t="n">
        <v>840010</v>
      </c>
      <c r="J22" s="15" t="n">
        <v>1571</v>
      </c>
      <c r="K22" s="15" t="n">
        <v>33166</v>
      </c>
      <c r="L22" s="15" t="s">
        <v>29</v>
      </c>
      <c r="M22" s="15" t="n">
        <v>1137040</v>
      </c>
      <c r="N22" s="15" t="n">
        <v>105252</v>
      </c>
      <c r="O22" s="15" t="n">
        <v>303349</v>
      </c>
      <c r="P22" s="15" t="n">
        <v>51699</v>
      </c>
      <c r="Q22" s="15" t="n">
        <v>339434</v>
      </c>
      <c r="R22" s="15" t="n">
        <v>129305</v>
      </c>
      <c r="S22" s="15" t="n">
        <v>190951</v>
      </c>
      <c r="T22" s="15" t="n">
        <v>17050</v>
      </c>
      <c r="U22" s="15" t="n">
        <v>1317778</v>
      </c>
    </row>
    <row r="23" customFormat="false" ht="13.5" hidden="false" customHeight="true" outlineLevel="0" collapsed="false">
      <c r="A23" s="4" t="s">
        <v>43</v>
      </c>
      <c r="B23" s="15" t="n">
        <v>26508054</v>
      </c>
      <c r="C23" s="15" t="n">
        <v>24830602</v>
      </c>
      <c r="D23" s="15" t="n">
        <v>54063</v>
      </c>
      <c r="E23" s="15" t="n">
        <v>11058056</v>
      </c>
      <c r="F23" s="15" t="n">
        <v>7620180</v>
      </c>
      <c r="G23" s="15" t="n">
        <v>342460</v>
      </c>
      <c r="H23" s="15" t="n">
        <v>4781736</v>
      </c>
      <c r="I23" s="15" t="n">
        <v>960173</v>
      </c>
      <c r="J23" s="15" t="s">
        <v>29</v>
      </c>
      <c r="K23" s="15" t="n">
        <v>13934</v>
      </c>
      <c r="L23" s="15" t="s">
        <v>29</v>
      </c>
      <c r="M23" s="15" t="n">
        <v>758062</v>
      </c>
      <c r="N23" s="15" t="n">
        <v>344737</v>
      </c>
      <c r="O23" s="15" t="n">
        <v>85857</v>
      </c>
      <c r="P23" s="15" t="n">
        <v>12667</v>
      </c>
      <c r="Q23" s="15" t="n">
        <v>213905</v>
      </c>
      <c r="R23" s="15" t="n">
        <v>5263</v>
      </c>
      <c r="S23" s="15" t="n">
        <v>87760</v>
      </c>
      <c r="T23" s="15" t="n">
        <v>7873</v>
      </c>
      <c r="U23" s="15" t="n">
        <v>919390</v>
      </c>
    </row>
    <row r="24" customFormat="false" ht="13.5" hidden="false" customHeight="true" outlineLevel="0" collapsed="false">
      <c r="A24" s="4" t="s">
        <v>44</v>
      </c>
      <c r="B24" s="15" t="n">
        <v>11477020</v>
      </c>
      <c r="C24" s="15" t="n">
        <v>10672777</v>
      </c>
      <c r="D24" s="15" t="n">
        <v>34029</v>
      </c>
      <c r="E24" s="15" t="n">
        <v>4713889</v>
      </c>
      <c r="F24" s="15" t="n">
        <v>2783200</v>
      </c>
      <c r="G24" s="15" t="n">
        <v>197074</v>
      </c>
      <c r="H24" s="15" t="n">
        <v>2605465</v>
      </c>
      <c r="I24" s="15" t="n">
        <v>317904</v>
      </c>
      <c r="J24" s="15" t="s">
        <v>29</v>
      </c>
      <c r="K24" s="15" t="n">
        <v>21216</v>
      </c>
      <c r="L24" s="15" t="s">
        <v>29</v>
      </c>
      <c r="M24" s="15" t="n">
        <v>409258</v>
      </c>
      <c r="N24" s="15" t="n">
        <v>65567</v>
      </c>
      <c r="O24" s="15" t="n">
        <v>70401</v>
      </c>
      <c r="P24" s="15" t="n">
        <v>6048</v>
      </c>
      <c r="Q24" s="15" t="n">
        <v>131183</v>
      </c>
      <c r="R24" s="15" t="n">
        <v>79691</v>
      </c>
      <c r="S24" s="15" t="n">
        <v>46100</v>
      </c>
      <c r="T24" s="15" t="n">
        <v>10268</v>
      </c>
      <c r="U24" s="15" t="n">
        <v>394985</v>
      </c>
    </row>
    <row r="25" customFormat="false" ht="13.5" hidden="false" customHeight="true" outlineLevel="0" collapsed="false">
      <c r="A25" s="4" t="s">
        <v>45</v>
      </c>
      <c r="B25" s="15" t="n">
        <v>11192344</v>
      </c>
      <c r="C25" s="15" t="n">
        <v>10323453</v>
      </c>
      <c r="D25" s="15" t="n">
        <v>15634</v>
      </c>
      <c r="E25" s="15" t="n">
        <v>4524550</v>
      </c>
      <c r="F25" s="15" t="n">
        <v>3301449</v>
      </c>
      <c r="G25" s="15" t="n">
        <v>102830</v>
      </c>
      <c r="H25" s="15" t="n">
        <v>2214278</v>
      </c>
      <c r="I25" s="15" t="n">
        <v>150675</v>
      </c>
      <c r="J25" s="15" t="n">
        <v>6465</v>
      </c>
      <c r="K25" s="15" t="n">
        <v>7572</v>
      </c>
      <c r="L25" s="15" t="s">
        <v>29</v>
      </c>
      <c r="M25" s="15" t="n">
        <v>443693</v>
      </c>
      <c r="N25" s="15" t="n">
        <v>152058</v>
      </c>
      <c r="O25" s="15" t="n">
        <v>47920</v>
      </c>
      <c r="P25" s="15" t="n">
        <v>21837</v>
      </c>
      <c r="Q25" s="15" t="n">
        <v>99071</v>
      </c>
      <c r="R25" s="15" t="n">
        <v>74245</v>
      </c>
      <c r="S25" s="15" t="n">
        <v>40688</v>
      </c>
      <c r="T25" s="15" t="n">
        <v>7874</v>
      </c>
      <c r="U25" s="15" t="n">
        <v>425198</v>
      </c>
    </row>
    <row r="26" customFormat="false" ht="13.5" hidden="false" customHeight="true" outlineLevel="0" collapsed="false">
      <c r="A26" s="4" t="s">
        <v>46</v>
      </c>
      <c r="B26" s="15" t="n">
        <v>8762227</v>
      </c>
      <c r="C26" s="15" t="n">
        <v>7968603</v>
      </c>
      <c r="D26" s="15" t="n">
        <v>91173</v>
      </c>
      <c r="E26" s="15" t="n">
        <v>3710780</v>
      </c>
      <c r="F26" s="15" t="n">
        <v>2322576</v>
      </c>
      <c r="G26" s="15" t="n">
        <v>105114</v>
      </c>
      <c r="H26" s="15" t="n">
        <v>1580112</v>
      </c>
      <c r="I26" s="15" t="n">
        <v>151320</v>
      </c>
      <c r="J26" s="15" t="n">
        <v>738</v>
      </c>
      <c r="K26" s="15" t="n">
        <v>6790</v>
      </c>
      <c r="L26" s="15" t="s">
        <v>29</v>
      </c>
      <c r="M26" s="15" t="n">
        <v>414287</v>
      </c>
      <c r="N26" s="15" t="n">
        <v>127853</v>
      </c>
      <c r="O26" s="15" t="n">
        <v>23079</v>
      </c>
      <c r="P26" s="15" t="n">
        <v>2440</v>
      </c>
      <c r="Q26" s="15" t="n">
        <v>176456</v>
      </c>
      <c r="R26" s="15" t="n">
        <v>6856</v>
      </c>
      <c r="S26" s="15" t="n">
        <v>73646</v>
      </c>
      <c r="T26" s="15" t="n">
        <v>3957</v>
      </c>
      <c r="U26" s="15" t="n">
        <v>379337</v>
      </c>
    </row>
    <row r="27" customFormat="false" ht="13.5" hidden="false" customHeight="true" outlineLevel="0" collapsed="false">
      <c r="A27" s="4" t="s">
        <v>47</v>
      </c>
      <c r="B27" s="15" t="n">
        <v>8740679</v>
      </c>
      <c r="C27" s="15" t="n">
        <v>8189442</v>
      </c>
      <c r="D27" s="15" t="n">
        <v>2217</v>
      </c>
      <c r="E27" s="15" t="n">
        <v>3650107</v>
      </c>
      <c r="F27" s="15" t="n">
        <v>2424142</v>
      </c>
      <c r="G27" s="15" t="n">
        <v>110593</v>
      </c>
      <c r="H27" s="15" t="n">
        <v>1791011</v>
      </c>
      <c r="I27" s="15" t="n">
        <v>196424</v>
      </c>
      <c r="J27" s="15" t="n">
        <v>6991</v>
      </c>
      <c r="K27" s="15" t="n">
        <v>7957</v>
      </c>
      <c r="L27" s="15" t="s">
        <v>29</v>
      </c>
      <c r="M27" s="15" t="n">
        <v>181977</v>
      </c>
      <c r="N27" s="15" t="n">
        <v>67861</v>
      </c>
      <c r="O27" s="15" t="n">
        <v>33432</v>
      </c>
      <c r="P27" s="15" t="s">
        <v>29</v>
      </c>
      <c r="Q27" s="15" t="n">
        <v>27412</v>
      </c>
      <c r="R27" s="15" t="n">
        <v>2341</v>
      </c>
      <c r="S27" s="15" t="n">
        <v>47370</v>
      </c>
      <c r="T27" s="15" t="n">
        <v>3561</v>
      </c>
      <c r="U27" s="15" t="n">
        <v>369260</v>
      </c>
    </row>
    <row r="28" customFormat="false" ht="13.5" hidden="false" customHeight="true" outlineLevel="0" collapsed="false">
      <c r="A28" s="4" t="s">
        <v>48</v>
      </c>
      <c r="B28" s="15" t="n">
        <v>21728604</v>
      </c>
      <c r="C28" s="15" t="n">
        <v>20386320</v>
      </c>
      <c r="D28" s="15" t="n">
        <v>9952</v>
      </c>
      <c r="E28" s="15" t="n">
        <v>8479019</v>
      </c>
      <c r="F28" s="15" t="n">
        <v>6702546</v>
      </c>
      <c r="G28" s="15" t="n">
        <v>259981</v>
      </c>
      <c r="H28" s="15" t="n">
        <v>4261449</v>
      </c>
      <c r="I28" s="15" t="n">
        <v>645546</v>
      </c>
      <c r="J28" s="15" t="n">
        <v>1781</v>
      </c>
      <c r="K28" s="15" t="n">
        <v>26046</v>
      </c>
      <c r="L28" s="15" t="s">
        <v>29</v>
      </c>
      <c r="M28" s="15" t="n">
        <v>647765</v>
      </c>
      <c r="N28" s="15" t="n">
        <v>374730</v>
      </c>
      <c r="O28" s="15" t="n">
        <v>64840</v>
      </c>
      <c r="P28" s="15" t="n">
        <v>30148</v>
      </c>
      <c r="Q28" s="15" t="n">
        <v>75082</v>
      </c>
      <c r="R28" s="15" t="n">
        <v>5306</v>
      </c>
      <c r="S28" s="15" t="n">
        <v>59987</v>
      </c>
      <c r="T28" s="15" t="n">
        <v>37672</v>
      </c>
      <c r="U28" s="15" t="n">
        <v>694519</v>
      </c>
    </row>
    <row r="29" customFormat="false" ht="13.5" hidden="false" customHeight="true" outlineLevel="0" collapsed="false">
      <c r="A29" s="4" t="s">
        <v>49</v>
      </c>
      <c r="B29" s="15" t="n">
        <v>15703641</v>
      </c>
      <c r="C29" s="15" t="n">
        <v>14558653</v>
      </c>
      <c r="D29" s="15" t="n">
        <v>54313</v>
      </c>
      <c r="E29" s="15" t="n">
        <v>6197938</v>
      </c>
      <c r="F29" s="15" t="n">
        <v>4790609</v>
      </c>
      <c r="G29" s="15" t="n">
        <v>98387</v>
      </c>
      <c r="H29" s="15" t="n">
        <v>2937290</v>
      </c>
      <c r="I29" s="15" t="n">
        <v>453228</v>
      </c>
      <c r="J29" s="15" t="n">
        <v>10220</v>
      </c>
      <c r="K29" s="15" t="n">
        <v>16668</v>
      </c>
      <c r="L29" s="15" t="s">
        <v>29</v>
      </c>
      <c r="M29" s="15" t="n">
        <v>461161</v>
      </c>
      <c r="N29" s="15" t="n">
        <v>145640</v>
      </c>
      <c r="O29" s="15" t="n">
        <v>81864</v>
      </c>
      <c r="P29" s="15" t="n">
        <v>3771</v>
      </c>
      <c r="Q29" s="15" t="n">
        <v>119125</v>
      </c>
      <c r="R29" s="15" t="n">
        <v>9315</v>
      </c>
      <c r="S29" s="15" t="n">
        <v>94640</v>
      </c>
      <c r="T29" s="15" t="n">
        <v>6806</v>
      </c>
      <c r="U29" s="15" t="n">
        <v>683827</v>
      </c>
    </row>
    <row r="30" customFormat="false" ht="13.5" hidden="false" customHeight="true" outlineLevel="0" collapsed="false">
      <c r="A30" s="4" t="s">
        <v>50</v>
      </c>
      <c r="B30" s="15" t="n">
        <v>26455250</v>
      </c>
      <c r="C30" s="15" t="n">
        <v>24750856</v>
      </c>
      <c r="D30" s="15" t="n">
        <v>338142</v>
      </c>
      <c r="E30" s="15" t="n">
        <v>10709428</v>
      </c>
      <c r="F30" s="15" t="n">
        <v>7232809</v>
      </c>
      <c r="G30" s="15" t="n">
        <v>350324</v>
      </c>
      <c r="H30" s="15" t="n">
        <v>5745203</v>
      </c>
      <c r="I30" s="15" t="n">
        <v>351245</v>
      </c>
      <c r="J30" s="15" t="n">
        <v>10008</v>
      </c>
      <c r="K30" s="15" t="n">
        <v>13697</v>
      </c>
      <c r="L30" s="15" t="s">
        <v>29</v>
      </c>
      <c r="M30" s="15" t="n">
        <v>564841</v>
      </c>
      <c r="N30" s="15" t="n">
        <v>133658</v>
      </c>
      <c r="O30" s="15" t="n">
        <v>117573</v>
      </c>
      <c r="P30" s="15" t="n">
        <v>12756</v>
      </c>
      <c r="Q30" s="15" t="n">
        <v>96876</v>
      </c>
      <c r="R30" s="15" t="n">
        <v>23214</v>
      </c>
      <c r="S30" s="15" t="n">
        <v>174916</v>
      </c>
      <c r="T30" s="15" t="n">
        <v>5848</v>
      </c>
      <c r="U30" s="15" t="n">
        <v>1139553</v>
      </c>
    </row>
    <row r="31" customFormat="false" ht="13.5" hidden="false" customHeight="true" outlineLevel="0" collapsed="false">
      <c r="A31" s="4" t="s">
        <v>51</v>
      </c>
      <c r="B31" s="15" t="n">
        <v>35140446</v>
      </c>
      <c r="C31" s="15" t="n">
        <v>33041893</v>
      </c>
      <c r="D31" s="15" t="n">
        <v>191807</v>
      </c>
      <c r="E31" s="15" t="n">
        <v>14974636</v>
      </c>
      <c r="F31" s="15" t="n">
        <v>10197859</v>
      </c>
      <c r="G31" s="15" t="n">
        <v>598648</v>
      </c>
      <c r="H31" s="15" t="n">
        <v>6434643</v>
      </c>
      <c r="I31" s="15" t="n">
        <v>620781</v>
      </c>
      <c r="J31" s="15" t="n">
        <v>10928</v>
      </c>
      <c r="K31" s="15" t="n">
        <v>12591</v>
      </c>
      <c r="L31" s="15" t="s">
        <v>29</v>
      </c>
      <c r="M31" s="15" t="n">
        <v>924287</v>
      </c>
      <c r="N31" s="15" t="n">
        <v>194985</v>
      </c>
      <c r="O31" s="15" t="n">
        <v>146797</v>
      </c>
      <c r="P31" s="15" t="s">
        <v>29</v>
      </c>
      <c r="Q31" s="15" t="n">
        <v>292741</v>
      </c>
      <c r="R31" s="15" t="n">
        <v>86195</v>
      </c>
      <c r="S31" s="15" t="n">
        <v>171817</v>
      </c>
      <c r="T31" s="15" t="n">
        <v>31752</v>
      </c>
      <c r="U31" s="15" t="n">
        <v>1174266</v>
      </c>
    </row>
    <row r="32" customFormat="false" ht="13.5" hidden="false" customHeight="true" outlineLevel="0" collapsed="false">
      <c r="A32" s="4" t="s">
        <v>52</v>
      </c>
      <c r="B32" s="15" t="n">
        <v>14251052</v>
      </c>
      <c r="C32" s="15" t="n">
        <v>12927273</v>
      </c>
      <c r="D32" s="15" t="n">
        <v>196690</v>
      </c>
      <c r="E32" s="15" t="n">
        <v>6034693</v>
      </c>
      <c r="F32" s="15" t="n">
        <v>3981639</v>
      </c>
      <c r="G32" s="15" t="n">
        <v>134808</v>
      </c>
      <c r="H32" s="15" t="n">
        <v>2294314</v>
      </c>
      <c r="I32" s="15" t="n">
        <v>262814</v>
      </c>
      <c r="J32" s="15" t="s">
        <v>29</v>
      </c>
      <c r="K32" s="15" t="n">
        <v>22315</v>
      </c>
      <c r="L32" s="15" t="s">
        <v>29</v>
      </c>
      <c r="M32" s="15" t="n">
        <v>553821</v>
      </c>
      <c r="N32" s="15" t="n">
        <v>170600</v>
      </c>
      <c r="O32" s="15" t="n">
        <v>32766</v>
      </c>
      <c r="P32" s="15" t="n">
        <v>3733</v>
      </c>
      <c r="Q32" s="15" t="n">
        <v>299097</v>
      </c>
      <c r="R32" s="15" t="n">
        <v>3655</v>
      </c>
      <c r="S32" s="15" t="n">
        <v>38620</v>
      </c>
      <c r="T32" s="15" t="n">
        <v>5350</v>
      </c>
      <c r="U32" s="15" t="n">
        <v>769958</v>
      </c>
    </row>
    <row r="33" customFormat="false" ht="13.5" hidden="false" customHeight="true" outlineLevel="0" collapsed="false">
      <c r="A33" s="4" t="s">
        <v>53</v>
      </c>
      <c r="B33" s="15" t="n">
        <v>9020173</v>
      </c>
      <c r="C33" s="15" t="n">
        <v>8353726</v>
      </c>
      <c r="D33" s="15" t="n">
        <v>119585</v>
      </c>
      <c r="E33" s="15" t="n">
        <v>3948028</v>
      </c>
      <c r="F33" s="15" t="n">
        <v>2221672</v>
      </c>
      <c r="G33" s="15" t="n">
        <v>74963</v>
      </c>
      <c r="H33" s="15" t="n">
        <v>1828724</v>
      </c>
      <c r="I33" s="15" t="n">
        <v>115954</v>
      </c>
      <c r="J33" s="15" t="n">
        <v>34951</v>
      </c>
      <c r="K33" s="15" t="n">
        <v>9849</v>
      </c>
      <c r="L33" s="15" t="s">
        <v>29</v>
      </c>
      <c r="M33" s="15" t="n">
        <v>284083</v>
      </c>
      <c r="N33" s="15" t="n">
        <v>134651</v>
      </c>
      <c r="O33" s="15" t="n">
        <v>23863</v>
      </c>
      <c r="P33" s="15" t="s">
        <v>29</v>
      </c>
      <c r="Q33" s="15" t="n">
        <v>21035</v>
      </c>
      <c r="R33" s="15" t="n">
        <v>3320</v>
      </c>
      <c r="S33" s="15" t="n">
        <v>51811</v>
      </c>
      <c r="T33" s="15" t="n">
        <v>49403</v>
      </c>
      <c r="U33" s="15" t="n">
        <v>382328</v>
      </c>
    </row>
    <row r="34" customFormat="false" ht="13.5" hidden="false" customHeight="true" outlineLevel="0" collapsed="false">
      <c r="A34" s="4" t="s">
        <v>54</v>
      </c>
      <c r="B34" s="15" t="n">
        <v>17872501</v>
      </c>
      <c r="C34" s="15" t="n">
        <v>16907913</v>
      </c>
      <c r="D34" s="15" t="n">
        <v>208946</v>
      </c>
      <c r="E34" s="15" t="n">
        <v>7616892</v>
      </c>
      <c r="F34" s="15" t="n">
        <v>4926441</v>
      </c>
      <c r="G34" s="15" t="n">
        <v>195383</v>
      </c>
      <c r="H34" s="15" t="n">
        <v>3403915</v>
      </c>
      <c r="I34" s="15" t="n">
        <v>527983</v>
      </c>
      <c r="J34" s="15" t="n">
        <v>10861</v>
      </c>
      <c r="K34" s="15" t="n">
        <v>17492</v>
      </c>
      <c r="L34" s="15" t="s">
        <v>29</v>
      </c>
      <c r="M34" s="15" t="n">
        <v>274808</v>
      </c>
      <c r="N34" s="15" t="n">
        <v>44091</v>
      </c>
      <c r="O34" s="15" t="n">
        <v>53030</v>
      </c>
      <c r="P34" s="15" t="n">
        <v>47</v>
      </c>
      <c r="Q34" s="15" t="n">
        <v>35393</v>
      </c>
      <c r="R34" s="15" t="n">
        <v>18578</v>
      </c>
      <c r="S34" s="15" t="n">
        <v>54704</v>
      </c>
      <c r="T34" s="15" t="n">
        <v>68965</v>
      </c>
      <c r="U34" s="15" t="n">
        <v>689780</v>
      </c>
    </row>
    <row r="35" customFormat="false" ht="13.5" hidden="false" customHeight="true" outlineLevel="0" collapsed="false">
      <c r="A35" s="4" t="s">
        <v>55</v>
      </c>
      <c r="B35" s="15" t="n">
        <v>51036402</v>
      </c>
      <c r="C35" s="15" t="n">
        <v>47810108</v>
      </c>
      <c r="D35" s="15" t="n">
        <v>1014625</v>
      </c>
      <c r="E35" s="15" t="n">
        <v>19970364</v>
      </c>
      <c r="F35" s="15" t="n">
        <v>13636052</v>
      </c>
      <c r="G35" s="15" t="n">
        <v>881781</v>
      </c>
      <c r="H35" s="15" t="n">
        <v>10050334</v>
      </c>
      <c r="I35" s="15" t="n">
        <v>1653987</v>
      </c>
      <c r="J35" s="15" t="s">
        <v>29</v>
      </c>
      <c r="K35" s="15" t="n">
        <v>21025</v>
      </c>
      <c r="L35" s="15" t="n">
        <v>581940</v>
      </c>
      <c r="M35" s="15" t="n">
        <v>1518116</v>
      </c>
      <c r="N35" s="15" t="n">
        <v>227279</v>
      </c>
      <c r="O35" s="15" t="n">
        <v>309195</v>
      </c>
      <c r="P35" s="15" t="n">
        <v>133937</v>
      </c>
      <c r="Q35" s="15" t="n">
        <v>341466</v>
      </c>
      <c r="R35" s="15" t="n">
        <v>230149</v>
      </c>
      <c r="S35" s="15" t="n">
        <v>213045</v>
      </c>
      <c r="T35" s="15" t="n">
        <v>63045</v>
      </c>
      <c r="U35" s="15" t="n">
        <v>1708178</v>
      </c>
    </row>
    <row r="36" customFormat="false" ht="13.5" hidden="false" customHeight="true" outlineLevel="0" collapsed="false">
      <c r="A36" s="4" t="s">
        <v>56</v>
      </c>
      <c r="B36" s="15" t="n">
        <v>36916636</v>
      </c>
      <c r="C36" s="15" t="n">
        <v>34676758</v>
      </c>
      <c r="D36" s="15" t="n">
        <v>890331</v>
      </c>
      <c r="E36" s="15" t="n">
        <v>14706553</v>
      </c>
      <c r="F36" s="15" t="n">
        <v>10240673</v>
      </c>
      <c r="G36" s="15" t="n">
        <v>531568</v>
      </c>
      <c r="H36" s="15" t="n">
        <v>7023476</v>
      </c>
      <c r="I36" s="15" t="n">
        <v>1189025</v>
      </c>
      <c r="J36" s="15" t="n">
        <v>11605</v>
      </c>
      <c r="K36" s="15" t="n">
        <v>25467</v>
      </c>
      <c r="L36" s="15" t="n">
        <v>58060</v>
      </c>
      <c r="M36" s="15" t="n">
        <v>811685</v>
      </c>
      <c r="N36" s="15" t="n">
        <v>242573</v>
      </c>
      <c r="O36" s="15" t="n">
        <v>138280</v>
      </c>
      <c r="P36" s="15" t="n">
        <v>6652</v>
      </c>
      <c r="Q36" s="15" t="n">
        <v>73590</v>
      </c>
      <c r="R36" s="15" t="n">
        <v>117463</v>
      </c>
      <c r="S36" s="15" t="n">
        <v>185545</v>
      </c>
      <c r="T36" s="15" t="n">
        <v>47582</v>
      </c>
      <c r="U36" s="15" t="n">
        <v>1428193</v>
      </c>
    </row>
    <row r="37" customFormat="false" ht="13.5" hidden="false" customHeight="true" outlineLevel="0" collapsed="false">
      <c r="A37" s="4" t="s">
        <v>57</v>
      </c>
      <c r="B37" s="15" t="n">
        <v>9531589</v>
      </c>
      <c r="C37" s="15" t="n">
        <v>8565679</v>
      </c>
      <c r="D37" s="15" t="n">
        <v>174144</v>
      </c>
      <c r="E37" s="15" t="n">
        <v>3243071</v>
      </c>
      <c r="F37" s="15" t="n">
        <v>2571996</v>
      </c>
      <c r="G37" s="15" t="n">
        <v>75449</v>
      </c>
      <c r="H37" s="15" t="n">
        <v>2342627</v>
      </c>
      <c r="I37" s="15" t="n">
        <v>152486</v>
      </c>
      <c r="J37" s="15" t="n">
        <v>1137</v>
      </c>
      <c r="K37" s="15" t="n">
        <v>4769</v>
      </c>
      <c r="L37" s="15" t="s">
        <v>29</v>
      </c>
      <c r="M37" s="15" t="n">
        <v>256373</v>
      </c>
      <c r="N37" s="15" t="n">
        <v>73264</v>
      </c>
      <c r="O37" s="15" t="n">
        <v>17205</v>
      </c>
      <c r="P37" s="15" t="s">
        <v>29</v>
      </c>
      <c r="Q37" s="15" t="n">
        <v>21146</v>
      </c>
      <c r="R37" s="15" t="n">
        <v>20782</v>
      </c>
      <c r="S37" s="15" t="n">
        <v>51740</v>
      </c>
      <c r="T37" s="15" t="n">
        <v>72236</v>
      </c>
      <c r="U37" s="15" t="n">
        <v>709537</v>
      </c>
    </row>
    <row r="38" customFormat="false" ht="13.5" hidden="false" customHeight="true" outlineLevel="0" collapsed="false">
      <c r="A38" s="4" t="s">
        <v>58</v>
      </c>
      <c r="B38" s="15" t="n">
        <v>11167954</v>
      </c>
      <c r="C38" s="15" t="n">
        <v>10369638</v>
      </c>
      <c r="D38" s="15" t="n">
        <v>113428</v>
      </c>
      <c r="E38" s="15" t="n">
        <v>4370402</v>
      </c>
      <c r="F38" s="15" t="n">
        <v>2997498</v>
      </c>
      <c r="G38" s="15" t="n">
        <v>94699</v>
      </c>
      <c r="H38" s="15" t="n">
        <v>2538746</v>
      </c>
      <c r="I38" s="15" t="n">
        <v>226269</v>
      </c>
      <c r="J38" s="15" t="n">
        <v>12515</v>
      </c>
      <c r="K38" s="15" t="n">
        <v>16081</v>
      </c>
      <c r="L38" s="15" t="s">
        <v>29</v>
      </c>
      <c r="M38" s="15" t="n">
        <v>282099</v>
      </c>
      <c r="N38" s="15" t="n">
        <v>107080</v>
      </c>
      <c r="O38" s="15" t="n">
        <v>60274</v>
      </c>
      <c r="P38" s="15" t="n">
        <v>6919</v>
      </c>
      <c r="Q38" s="15" t="n">
        <v>57098</v>
      </c>
      <c r="R38" s="15" t="n">
        <v>7871</v>
      </c>
      <c r="S38" s="15" t="n">
        <v>33370</v>
      </c>
      <c r="T38" s="15" t="n">
        <v>9487</v>
      </c>
      <c r="U38" s="15" t="n">
        <v>516217</v>
      </c>
    </row>
    <row r="39" customFormat="false" ht="13.5" hidden="false" customHeight="true" outlineLevel="0" collapsed="false">
      <c r="A39" s="4" t="s">
        <v>59</v>
      </c>
      <c r="B39" s="15" t="n">
        <v>7425913</v>
      </c>
      <c r="C39" s="15" t="n">
        <v>6894615</v>
      </c>
      <c r="D39" s="15" t="n">
        <v>6640</v>
      </c>
      <c r="E39" s="15" t="n">
        <v>2866079</v>
      </c>
      <c r="F39" s="15" t="n">
        <v>1824815</v>
      </c>
      <c r="G39" s="15" t="n">
        <v>108684</v>
      </c>
      <c r="H39" s="15" t="n">
        <v>1959100</v>
      </c>
      <c r="I39" s="15" t="n">
        <v>120958</v>
      </c>
      <c r="J39" s="15" t="n">
        <v>418</v>
      </c>
      <c r="K39" s="15" t="n">
        <v>7921</v>
      </c>
      <c r="L39" s="15" t="s">
        <v>29</v>
      </c>
      <c r="M39" s="15" t="n">
        <v>201979</v>
      </c>
      <c r="N39" s="15" t="n">
        <v>76865</v>
      </c>
      <c r="O39" s="15" t="n">
        <v>29033</v>
      </c>
      <c r="P39" s="15" t="n">
        <v>8268</v>
      </c>
      <c r="Q39" s="15" t="n">
        <v>35870</v>
      </c>
      <c r="R39" s="15" t="n">
        <v>5557</v>
      </c>
      <c r="S39" s="15" t="n">
        <v>42590</v>
      </c>
      <c r="T39" s="15" t="n">
        <v>3796</v>
      </c>
      <c r="U39" s="15" t="n">
        <v>329319</v>
      </c>
    </row>
    <row r="40" customFormat="false" ht="13.5" hidden="false" customHeight="true" outlineLevel="0" collapsed="false">
      <c r="A40" s="4" t="s">
        <v>60</v>
      </c>
      <c r="B40" s="15" t="n">
        <v>9900513</v>
      </c>
      <c r="C40" s="15" t="n">
        <v>9199370</v>
      </c>
      <c r="D40" s="15" t="n">
        <v>121502</v>
      </c>
      <c r="E40" s="15" t="n">
        <v>4050884</v>
      </c>
      <c r="F40" s="15" t="n">
        <v>2831774</v>
      </c>
      <c r="G40" s="15" t="n">
        <v>122406</v>
      </c>
      <c r="H40" s="15" t="n">
        <v>1896297</v>
      </c>
      <c r="I40" s="15" t="n">
        <v>168241</v>
      </c>
      <c r="J40" s="15" t="s">
        <v>29</v>
      </c>
      <c r="K40" s="15" t="n">
        <v>8266</v>
      </c>
      <c r="L40" s="15" t="s">
        <v>29</v>
      </c>
      <c r="M40" s="15" t="n">
        <v>243294</v>
      </c>
      <c r="N40" s="15" t="n">
        <v>118755</v>
      </c>
      <c r="O40" s="15" t="n">
        <v>22703</v>
      </c>
      <c r="P40" s="15" t="n">
        <v>14471</v>
      </c>
      <c r="Q40" s="15" t="n">
        <v>36220</v>
      </c>
      <c r="R40" s="15" t="n">
        <v>4442</v>
      </c>
      <c r="S40" s="15" t="n">
        <v>38958</v>
      </c>
      <c r="T40" s="15" t="n">
        <v>7745</v>
      </c>
      <c r="U40" s="15" t="n">
        <v>457849</v>
      </c>
    </row>
    <row r="41" customFormat="false" ht="13.5" hidden="false" customHeight="true" outlineLevel="0" collapsed="false">
      <c r="A41" s="4" t="s">
        <v>61</v>
      </c>
      <c r="B41" s="15" t="n">
        <v>16471979</v>
      </c>
      <c r="C41" s="15" t="n">
        <v>15374246</v>
      </c>
      <c r="D41" s="15" t="n">
        <v>412562</v>
      </c>
      <c r="E41" s="15" t="n">
        <v>6549311</v>
      </c>
      <c r="F41" s="15" t="n">
        <v>4509589</v>
      </c>
      <c r="G41" s="15" t="n">
        <v>159688</v>
      </c>
      <c r="H41" s="15" t="n">
        <v>3303019</v>
      </c>
      <c r="I41" s="15" t="n">
        <v>410690</v>
      </c>
      <c r="J41" s="15" t="n">
        <v>16761</v>
      </c>
      <c r="K41" s="15" t="n">
        <v>12626</v>
      </c>
      <c r="L41" s="15" t="s">
        <v>29</v>
      </c>
      <c r="M41" s="15" t="n">
        <v>393632</v>
      </c>
      <c r="N41" s="15" t="n">
        <v>115481</v>
      </c>
      <c r="O41" s="15" t="n">
        <v>107297</v>
      </c>
      <c r="P41" s="15" t="n">
        <v>6380</v>
      </c>
      <c r="Q41" s="15" t="n">
        <v>32564</v>
      </c>
      <c r="R41" s="15" t="n">
        <v>18769</v>
      </c>
      <c r="S41" s="15" t="n">
        <v>97916</v>
      </c>
      <c r="T41" s="15" t="n">
        <v>15225</v>
      </c>
      <c r="U41" s="15" t="n">
        <v>704101</v>
      </c>
    </row>
    <row r="42" customFormat="false" ht="13.5" hidden="false" customHeight="true" outlineLevel="0" collapsed="false">
      <c r="A42" s="4" t="s">
        <v>62</v>
      </c>
      <c r="B42" s="15" t="n">
        <v>21641850</v>
      </c>
      <c r="C42" s="15" t="n">
        <v>20170401</v>
      </c>
      <c r="D42" s="15" t="n">
        <v>100394</v>
      </c>
      <c r="E42" s="15" t="n">
        <v>9384927</v>
      </c>
      <c r="F42" s="15" t="n">
        <v>5760257</v>
      </c>
      <c r="G42" s="15" t="n">
        <v>291481</v>
      </c>
      <c r="H42" s="15" t="n">
        <v>3906381</v>
      </c>
      <c r="I42" s="15" t="n">
        <v>694545</v>
      </c>
      <c r="J42" s="15" t="n">
        <v>5447</v>
      </c>
      <c r="K42" s="15" t="n">
        <v>26969</v>
      </c>
      <c r="L42" s="15" t="s">
        <v>29</v>
      </c>
      <c r="M42" s="15" t="n">
        <v>720201</v>
      </c>
      <c r="N42" s="15" t="n">
        <v>383201</v>
      </c>
      <c r="O42" s="15" t="n">
        <v>73178</v>
      </c>
      <c r="P42" s="15" t="n">
        <v>593</v>
      </c>
      <c r="Q42" s="15" t="n">
        <v>143609</v>
      </c>
      <c r="R42" s="15" t="n">
        <v>5600</v>
      </c>
      <c r="S42" s="15" t="n">
        <v>98242</v>
      </c>
      <c r="T42" s="15" t="n">
        <v>15778</v>
      </c>
      <c r="U42" s="15" t="n">
        <v>751248</v>
      </c>
    </row>
    <row r="43" customFormat="false" ht="13.5" hidden="false" customHeight="true" outlineLevel="0" collapsed="false">
      <c r="A43" s="4" t="s">
        <v>63</v>
      </c>
      <c r="B43" s="15" t="n">
        <v>16048669</v>
      </c>
      <c r="C43" s="15" t="n">
        <v>14329265</v>
      </c>
      <c r="D43" s="15" t="n">
        <v>75711</v>
      </c>
      <c r="E43" s="15" t="n">
        <v>6295452</v>
      </c>
      <c r="F43" s="15" t="n">
        <v>4256698</v>
      </c>
      <c r="G43" s="15" t="n">
        <v>101138</v>
      </c>
      <c r="H43" s="15" t="n">
        <v>3205225</v>
      </c>
      <c r="I43" s="15" t="n">
        <v>380985</v>
      </c>
      <c r="J43" s="15" t="s">
        <v>29</v>
      </c>
      <c r="K43" s="15" t="n">
        <v>14056</v>
      </c>
      <c r="L43" s="15" t="s">
        <v>29</v>
      </c>
      <c r="M43" s="15" t="n">
        <v>1034110</v>
      </c>
      <c r="N43" s="15" t="n">
        <v>226128</v>
      </c>
      <c r="O43" s="15" t="n">
        <v>108629</v>
      </c>
      <c r="P43" s="15" t="n">
        <v>20279</v>
      </c>
      <c r="Q43" s="15" t="n">
        <v>507591</v>
      </c>
      <c r="R43" s="15" t="n">
        <v>17836</v>
      </c>
      <c r="S43" s="15" t="n">
        <v>134457</v>
      </c>
      <c r="T43" s="15" t="n">
        <v>19190</v>
      </c>
      <c r="U43" s="15" t="n">
        <v>685294</v>
      </c>
    </row>
    <row r="44" customFormat="false" ht="13.5" hidden="false" customHeight="true" outlineLevel="0" collapsed="false">
      <c r="A44" s="4" t="s">
        <v>64</v>
      </c>
      <c r="B44" s="15" t="n">
        <v>9451511</v>
      </c>
      <c r="C44" s="15" t="n">
        <v>8881852</v>
      </c>
      <c r="D44" s="15" t="n">
        <v>226844</v>
      </c>
      <c r="E44" s="15" t="n">
        <v>3403935</v>
      </c>
      <c r="F44" s="15" t="n">
        <v>2722628</v>
      </c>
      <c r="G44" s="15" t="n">
        <v>179660</v>
      </c>
      <c r="H44" s="15" t="n">
        <v>2197002</v>
      </c>
      <c r="I44" s="15" t="n">
        <v>137803</v>
      </c>
      <c r="J44" s="15" t="n">
        <v>8388</v>
      </c>
      <c r="K44" s="15" t="n">
        <v>5592</v>
      </c>
      <c r="L44" s="15" t="s">
        <v>29</v>
      </c>
      <c r="M44" s="15" t="n">
        <v>221984</v>
      </c>
      <c r="N44" s="15" t="n">
        <v>94588</v>
      </c>
      <c r="O44" s="15" t="n">
        <v>26891</v>
      </c>
      <c r="P44" s="15" t="n">
        <v>17815</v>
      </c>
      <c r="Q44" s="15" t="n">
        <v>24650</v>
      </c>
      <c r="R44" s="15" t="n">
        <v>3707</v>
      </c>
      <c r="S44" s="15" t="n">
        <v>52157</v>
      </c>
      <c r="T44" s="15" t="n">
        <v>2176</v>
      </c>
      <c r="U44" s="15" t="n">
        <v>347675</v>
      </c>
    </row>
    <row r="45" customFormat="false" ht="13.5" hidden="false" customHeight="true" outlineLevel="0" collapsed="false">
      <c r="A45" s="4" t="s">
        <v>65</v>
      </c>
      <c r="B45" s="15" t="n">
        <v>9636595</v>
      </c>
      <c r="C45" s="15" t="n">
        <v>8827588</v>
      </c>
      <c r="D45" s="15" t="n">
        <v>271101</v>
      </c>
      <c r="E45" s="15" t="n">
        <v>3319637</v>
      </c>
      <c r="F45" s="15" t="n">
        <v>2788044</v>
      </c>
      <c r="G45" s="15" t="n">
        <v>129995</v>
      </c>
      <c r="H45" s="15" t="n">
        <v>2039897</v>
      </c>
      <c r="I45" s="15" t="n">
        <v>273536</v>
      </c>
      <c r="J45" s="15" t="s">
        <v>29</v>
      </c>
      <c r="K45" s="15" t="n">
        <v>5378</v>
      </c>
      <c r="L45" s="15" t="s">
        <v>29</v>
      </c>
      <c r="M45" s="15" t="n">
        <v>408324</v>
      </c>
      <c r="N45" s="15" t="n">
        <v>91172</v>
      </c>
      <c r="O45" s="15" t="n">
        <v>49474</v>
      </c>
      <c r="P45" s="15" t="n">
        <v>7114</v>
      </c>
      <c r="Q45" s="15" t="n">
        <v>180863</v>
      </c>
      <c r="R45" s="15" t="n">
        <v>22274</v>
      </c>
      <c r="S45" s="15" t="n">
        <v>48077</v>
      </c>
      <c r="T45" s="15" t="n">
        <v>9350</v>
      </c>
      <c r="U45" s="15" t="n">
        <v>400683</v>
      </c>
    </row>
    <row r="46" customFormat="false" ht="13.5" hidden="false" customHeight="true" outlineLevel="0" collapsed="false">
      <c r="A46" s="4" t="s">
        <v>66</v>
      </c>
      <c r="B46" s="15" t="n">
        <v>14541258</v>
      </c>
      <c r="C46" s="15" t="n">
        <v>13453347</v>
      </c>
      <c r="D46" s="15" t="n">
        <v>45796</v>
      </c>
      <c r="E46" s="15" t="n">
        <v>5708568</v>
      </c>
      <c r="F46" s="15" t="n">
        <v>4521046</v>
      </c>
      <c r="G46" s="15" t="n">
        <v>190056</v>
      </c>
      <c r="H46" s="15" t="n">
        <v>2733758</v>
      </c>
      <c r="I46" s="15" t="n">
        <v>237187</v>
      </c>
      <c r="J46" s="15" t="n">
        <v>1056</v>
      </c>
      <c r="K46" s="15" t="n">
        <v>15880</v>
      </c>
      <c r="L46" s="15" t="s">
        <v>29</v>
      </c>
      <c r="M46" s="15" t="n">
        <v>464264</v>
      </c>
      <c r="N46" s="15" t="n">
        <v>263063</v>
      </c>
      <c r="O46" s="15" t="n">
        <v>47137</v>
      </c>
      <c r="P46" s="15" t="n">
        <v>4766</v>
      </c>
      <c r="Q46" s="15" t="n">
        <v>67932</v>
      </c>
      <c r="R46" s="15" t="n">
        <v>13075</v>
      </c>
      <c r="S46" s="15" t="n">
        <v>58545</v>
      </c>
      <c r="T46" s="15" t="n">
        <v>9746</v>
      </c>
      <c r="U46" s="15" t="n">
        <v>623647</v>
      </c>
    </row>
    <row r="47" customFormat="false" ht="13.5" hidden="false" customHeight="true" outlineLevel="0" collapsed="false">
      <c r="A47" s="4" t="s">
        <v>67</v>
      </c>
      <c r="B47" s="15" t="n">
        <v>9208548</v>
      </c>
      <c r="C47" s="15" t="n">
        <v>8493682</v>
      </c>
      <c r="D47" s="15" t="n">
        <v>4284</v>
      </c>
      <c r="E47" s="15" t="n">
        <v>3722761</v>
      </c>
      <c r="F47" s="15" t="n">
        <v>2476569</v>
      </c>
      <c r="G47" s="15" t="n">
        <v>170539</v>
      </c>
      <c r="H47" s="15" t="n">
        <v>1804546</v>
      </c>
      <c r="I47" s="15" t="n">
        <v>290665</v>
      </c>
      <c r="J47" s="15" t="n">
        <v>13415</v>
      </c>
      <c r="K47" s="15" t="n">
        <v>10903</v>
      </c>
      <c r="L47" s="15" t="s">
        <v>29</v>
      </c>
      <c r="M47" s="15" t="n">
        <v>259435</v>
      </c>
      <c r="N47" s="15" t="n">
        <v>86112</v>
      </c>
      <c r="O47" s="15" t="n">
        <v>43971</v>
      </c>
      <c r="P47" s="15" t="n">
        <v>3766</v>
      </c>
      <c r="Q47" s="15" t="n">
        <v>61480</v>
      </c>
      <c r="R47" s="15" t="n">
        <v>4527</v>
      </c>
      <c r="S47" s="15" t="n">
        <v>54419</v>
      </c>
      <c r="T47" s="15" t="n">
        <v>5160</v>
      </c>
      <c r="U47" s="15" t="n">
        <v>455431</v>
      </c>
    </row>
    <row r="48" customFormat="false" ht="13.5" hidden="false" customHeight="true" outlineLevel="0" collapsed="false">
      <c r="A48" s="4" t="s">
        <v>68</v>
      </c>
      <c r="B48" s="15" t="n">
        <v>36338449</v>
      </c>
      <c r="C48" s="15" t="n">
        <v>33203768</v>
      </c>
      <c r="D48" s="15" t="n">
        <v>89358</v>
      </c>
      <c r="E48" s="15" t="n">
        <v>15263094</v>
      </c>
      <c r="F48" s="15" t="n">
        <v>9928778</v>
      </c>
      <c r="G48" s="15" t="n">
        <v>498875</v>
      </c>
      <c r="H48" s="15" t="n">
        <v>6741304</v>
      </c>
      <c r="I48" s="15" t="n">
        <v>610421</v>
      </c>
      <c r="J48" s="15" t="n">
        <v>55251</v>
      </c>
      <c r="K48" s="15" t="n">
        <v>16687</v>
      </c>
      <c r="L48" s="15" t="s">
        <v>29</v>
      </c>
      <c r="M48" s="15" t="n">
        <v>1589397</v>
      </c>
      <c r="N48" s="15" t="n">
        <v>532710</v>
      </c>
      <c r="O48" s="15" t="n">
        <v>186891</v>
      </c>
      <c r="P48" s="15" t="n">
        <v>8216</v>
      </c>
      <c r="Q48" s="15" t="n">
        <v>305560</v>
      </c>
      <c r="R48" s="15" t="n">
        <v>401305</v>
      </c>
      <c r="S48" s="15" t="n">
        <v>139312</v>
      </c>
      <c r="T48" s="15" t="n">
        <v>15403</v>
      </c>
      <c r="U48" s="15" t="n">
        <v>1545284</v>
      </c>
    </row>
    <row r="49" customFormat="false" ht="13.5" hidden="false" customHeight="true" outlineLevel="0" collapsed="false">
      <c r="A49" s="4" t="s">
        <v>69</v>
      </c>
      <c r="B49" s="15" t="n">
        <v>9082381</v>
      </c>
      <c r="C49" s="15" t="n">
        <v>8451639</v>
      </c>
      <c r="D49" s="15" t="n">
        <v>10174</v>
      </c>
      <c r="E49" s="15" t="n">
        <v>3529776</v>
      </c>
      <c r="F49" s="15" t="n">
        <v>2705649</v>
      </c>
      <c r="G49" s="15" t="n">
        <v>92580</v>
      </c>
      <c r="H49" s="15" t="n">
        <v>1846931</v>
      </c>
      <c r="I49" s="15" t="n">
        <v>255954</v>
      </c>
      <c r="J49" s="15" t="n">
        <v>1097</v>
      </c>
      <c r="K49" s="15" t="n">
        <v>9478</v>
      </c>
      <c r="L49" s="15" t="s">
        <v>29</v>
      </c>
      <c r="M49" s="15" t="n">
        <v>256282</v>
      </c>
      <c r="N49" s="15" t="n">
        <v>147447</v>
      </c>
      <c r="O49" s="15" t="n">
        <v>17486</v>
      </c>
      <c r="P49" s="15" t="n">
        <v>5918</v>
      </c>
      <c r="Q49" s="15" t="n">
        <v>44907</v>
      </c>
      <c r="R49" s="15" t="n">
        <v>2280</v>
      </c>
      <c r="S49" s="15" t="n">
        <v>28897</v>
      </c>
      <c r="T49" s="15" t="n">
        <v>9347</v>
      </c>
      <c r="U49" s="15" t="n">
        <v>374460</v>
      </c>
    </row>
    <row r="50" customFormat="false" ht="13.5" hidden="false" customHeight="true" outlineLevel="0" collapsed="false">
      <c r="A50" s="4" t="s">
        <v>70</v>
      </c>
      <c r="B50" s="15" t="n">
        <v>15759662</v>
      </c>
      <c r="C50" s="15" t="n">
        <v>14772493</v>
      </c>
      <c r="D50" s="15" t="n">
        <v>71999</v>
      </c>
      <c r="E50" s="15" t="n">
        <v>6900851</v>
      </c>
      <c r="F50" s="15" t="n">
        <v>4464663</v>
      </c>
      <c r="G50" s="15" t="n">
        <v>166350</v>
      </c>
      <c r="H50" s="15" t="n">
        <v>2557442</v>
      </c>
      <c r="I50" s="15" t="n">
        <v>582210</v>
      </c>
      <c r="J50" s="15" t="n">
        <v>8020</v>
      </c>
      <c r="K50" s="15" t="n">
        <v>20958</v>
      </c>
      <c r="L50" s="15" t="s">
        <v>29</v>
      </c>
      <c r="M50" s="15" t="n">
        <v>333556</v>
      </c>
      <c r="N50" s="15" t="n">
        <v>182175</v>
      </c>
      <c r="O50" s="15" t="n">
        <v>42529</v>
      </c>
      <c r="P50" s="15" t="n">
        <v>2788</v>
      </c>
      <c r="Q50" s="15" t="n">
        <v>34407</v>
      </c>
      <c r="R50" s="15" t="n">
        <v>5054</v>
      </c>
      <c r="S50" s="15" t="n">
        <v>61042</v>
      </c>
      <c r="T50" s="15" t="n">
        <v>5561</v>
      </c>
      <c r="U50" s="15" t="n">
        <v>653613</v>
      </c>
    </row>
    <row r="51" customFormat="false" ht="13.5" hidden="false" customHeight="true" outlineLevel="0" collapsed="false">
      <c r="A51" s="4" t="s">
        <v>71</v>
      </c>
      <c r="B51" s="15" t="n">
        <v>17673521</v>
      </c>
      <c r="C51" s="15" t="n">
        <v>16609792</v>
      </c>
      <c r="D51" s="15" t="n">
        <v>72284</v>
      </c>
      <c r="E51" s="15" t="n">
        <v>7631966</v>
      </c>
      <c r="F51" s="15" t="n">
        <v>5129589</v>
      </c>
      <c r="G51" s="15" t="n">
        <v>168699</v>
      </c>
      <c r="H51" s="15" t="n">
        <v>3406653</v>
      </c>
      <c r="I51" s="15" t="n">
        <v>177688</v>
      </c>
      <c r="J51" s="15" t="n">
        <v>12254</v>
      </c>
      <c r="K51" s="15" t="n">
        <v>10659</v>
      </c>
      <c r="L51" s="15" t="s">
        <v>29</v>
      </c>
      <c r="M51" s="15" t="n">
        <v>392422</v>
      </c>
      <c r="N51" s="15" t="n">
        <v>238355</v>
      </c>
      <c r="O51" s="15" t="n">
        <v>52011</v>
      </c>
      <c r="P51" s="15" t="n">
        <v>10162</v>
      </c>
      <c r="Q51" s="15" t="n">
        <v>29994</v>
      </c>
      <c r="R51" s="15" t="n">
        <v>5803</v>
      </c>
      <c r="S51" s="15" t="n">
        <v>45024</v>
      </c>
      <c r="T51" s="15" t="n">
        <v>11073</v>
      </c>
      <c r="U51" s="15" t="n">
        <v>671307</v>
      </c>
    </row>
    <row r="52" customFormat="false" ht="13.5" hidden="false" customHeight="true" outlineLevel="0" collapsed="false">
      <c r="A52" s="4" t="s">
        <v>72</v>
      </c>
      <c r="B52" s="15" t="n">
        <v>13096665</v>
      </c>
      <c r="C52" s="15" t="n">
        <v>12206775</v>
      </c>
      <c r="D52" s="15" t="n">
        <v>145727</v>
      </c>
      <c r="E52" s="15" t="n">
        <v>5236736</v>
      </c>
      <c r="F52" s="15" t="n">
        <v>3532727</v>
      </c>
      <c r="G52" s="15" t="n">
        <v>182996</v>
      </c>
      <c r="H52" s="15" t="n">
        <v>2911899</v>
      </c>
      <c r="I52" s="15" t="n">
        <v>168479</v>
      </c>
      <c r="J52" s="15" t="n">
        <v>15291</v>
      </c>
      <c r="K52" s="15" t="n">
        <v>12920</v>
      </c>
      <c r="L52" s="15" t="s">
        <v>29</v>
      </c>
      <c r="M52" s="15" t="n">
        <v>297293</v>
      </c>
      <c r="N52" s="15" t="n">
        <v>138475</v>
      </c>
      <c r="O52" s="15" t="n">
        <v>19744</v>
      </c>
      <c r="P52" s="15" t="n">
        <v>1119</v>
      </c>
      <c r="Q52" s="15" t="n">
        <v>68652</v>
      </c>
      <c r="R52" s="15" t="n">
        <v>2423</v>
      </c>
      <c r="S52" s="15" t="n">
        <v>59343</v>
      </c>
      <c r="T52" s="15" t="n">
        <v>7537</v>
      </c>
      <c r="U52" s="15" t="n">
        <v>592597</v>
      </c>
    </row>
    <row r="53" customFormat="false" ht="13.5" hidden="false" customHeight="true" outlineLevel="0" collapsed="false">
      <c r="A53" s="4" t="s">
        <v>73</v>
      </c>
      <c r="B53" s="15" t="n">
        <v>10906935</v>
      </c>
      <c r="C53" s="15" t="n">
        <v>10130768</v>
      </c>
      <c r="D53" s="15" t="n">
        <v>520</v>
      </c>
      <c r="E53" s="15" t="n">
        <v>4379913</v>
      </c>
      <c r="F53" s="15" t="n">
        <v>3138835</v>
      </c>
      <c r="G53" s="15" t="n">
        <v>127339</v>
      </c>
      <c r="H53" s="15" t="n">
        <v>2217927</v>
      </c>
      <c r="I53" s="15" t="n">
        <v>254114</v>
      </c>
      <c r="J53" s="15" t="n">
        <v>614</v>
      </c>
      <c r="K53" s="15" t="n">
        <v>11506</v>
      </c>
      <c r="L53" s="15" t="s">
        <v>29</v>
      </c>
      <c r="M53" s="15" t="n">
        <v>300427</v>
      </c>
      <c r="N53" s="15" t="n">
        <v>98914</v>
      </c>
      <c r="O53" s="15" t="n">
        <v>48510</v>
      </c>
      <c r="P53" s="15" t="n">
        <v>6699</v>
      </c>
      <c r="Q53" s="15" t="n">
        <v>30140</v>
      </c>
      <c r="R53" s="15" t="n">
        <v>60553</v>
      </c>
      <c r="S53" s="15" t="n">
        <v>52413</v>
      </c>
      <c r="T53" s="15" t="n">
        <v>3198</v>
      </c>
      <c r="U53" s="15" t="n">
        <v>475740</v>
      </c>
    </row>
    <row r="54" customFormat="false" ht="13.5" hidden="false" customHeight="true" outlineLevel="0" collapsed="false">
      <c r="A54" s="6" t="s">
        <v>74</v>
      </c>
      <c r="B54" s="16" t="n">
        <v>19720216</v>
      </c>
      <c r="C54" s="16" t="n">
        <v>18610047</v>
      </c>
      <c r="D54" s="16" t="n">
        <v>8887</v>
      </c>
      <c r="E54" s="16" t="n">
        <v>8935094</v>
      </c>
      <c r="F54" s="16" t="n">
        <v>5697441</v>
      </c>
      <c r="G54" s="16" t="n">
        <v>131450</v>
      </c>
      <c r="H54" s="16" t="n">
        <v>3341275</v>
      </c>
      <c r="I54" s="16" t="n">
        <v>471593</v>
      </c>
      <c r="J54" s="16" t="n">
        <v>5826</v>
      </c>
      <c r="K54" s="16" t="n">
        <v>18481</v>
      </c>
      <c r="L54" s="16" t="s">
        <v>29</v>
      </c>
      <c r="M54" s="16" t="n">
        <v>378166</v>
      </c>
      <c r="N54" s="16" t="n">
        <v>148177</v>
      </c>
      <c r="O54" s="16" t="n">
        <v>68273</v>
      </c>
      <c r="P54" s="16" t="n">
        <v>49020</v>
      </c>
      <c r="Q54" s="16" t="n">
        <v>37636</v>
      </c>
      <c r="R54" s="16" t="n">
        <v>3939</v>
      </c>
      <c r="S54" s="16" t="n">
        <v>64985</v>
      </c>
      <c r="T54" s="16" t="n">
        <v>6136</v>
      </c>
      <c r="U54" s="16" t="n">
        <v>732003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50Z</dcterms:created>
  <dc:creator>m</dc:creator>
  <dc:description/>
  <dc:language>en-US</dc:language>
  <cp:lastModifiedBy>m</cp:lastModifiedBy>
  <dcterms:modified xsi:type="dcterms:W3CDTF">2020-12-18T02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